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71955529"/>
        <c:axId val="73882026"/>
      </c:scatterChart>
      <c:valAx>
        <c:axId val="7195552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026"/>
        <c:crossesAt val="0"/>
        <c:crossBetween val="midCat"/>
        <c:majorUnit val="5"/>
      </c:valAx>
      <c:valAx>
        <c:axId val="7388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38721810"/>
        <c:axId val="64991889"/>
      </c:areaChart>
      <c:catAx>
        <c:axId val="3872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889"/>
        <c:crossesAt val="0"/>
        <c:auto val="1"/>
        <c:lblAlgn val="ctr"/>
        <c:lblOffset val="100"/>
        <c:noMultiLvlLbl val="0"/>
      </c:catAx>
      <c:valAx>
        <c:axId val="649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88401637"/>
        <c:axId val="43666297"/>
      </c:scatterChart>
      <c:valAx>
        <c:axId val="8840163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6297"/>
        <c:crossesAt val="0"/>
        <c:crossBetween val="midCat"/>
        <c:majorUnit val="5"/>
      </c:valAx>
      <c:valAx>
        <c:axId val="4366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18249336"/>
        <c:axId val="24450557"/>
      </c:scatterChart>
      <c:valAx>
        <c:axId val="1824933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557"/>
        <c:crossesAt val="0"/>
        <c:crossBetween val="midCat"/>
        <c:majorUnit val="5"/>
      </c:valAx>
      <c:valAx>
        <c:axId val="244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39797250"/>
        <c:axId val="22825207"/>
      </c:scatterChart>
      <c:valAx>
        <c:axId val="3979725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207"/>
        <c:crossesAt val="0"/>
        <c:crossBetween val="midCat"/>
        <c:majorUnit val="5"/>
      </c:valAx>
      <c:valAx>
        <c:axId val="228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